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56429"/>
        <c:axId val="60194581"/>
      </c:lineChart>
      <c:catAx>
        <c:axId val="5635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4581"/>
        <c:crossesAt val="0"/>
        <c:auto val="1"/>
        <c:lblAlgn val="ctr"/>
        <c:lblOffset val="100"/>
        <c:noMultiLvlLbl val="0"/>
      </c:catAx>
      <c:valAx>
        <c:axId val="60194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6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30812"/>
        <c:axId val="98964144"/>
      </c:lineChart>
      <c:catAx>
        <c:axId val="7173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4144"/>
        <c:crossesAt val="0"/>
        <c:auto val="1"/>
        <c:lblAlgn val="ctr"/>
        <c:lblOffset val="100"/>
        <c:noMultiLvlLbl val="0"/>
      </c:catAx>
      <c:valAx>
        <c:axId val="98964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0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44061"/>
        <c:axId val="81146984"/>
      </c:lineChart>
      <c:catAx>
        <c:axId val="6754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46984"/>
        <c:crossesAt val="0"/>
        <c:auto val="1"/>
        <c:lblAlgn val="ctr"/>
        <c:lblOffset val="100"/>
        <c:noMultiLvlLbl val="0"/>
      </c:catAx>
      <c:valAx>
        <c:axId val="81146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44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92920"/>
        <c:axId val="36480620"/>
      </c:lineChart>
      <c:catAx>
        <c:axId val="6169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0620"/>
        <c:crossesAt val="0"/>
        <c:auto val="1"/>
        <c:lblAlgn val="ctr"/>
        <c:lblOffset val="100"/>
        <c:noMultiLvlLbl val="0"/>
      </c:catAx>
      <c:valAx>
        <c:axId val="36480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2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